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 ΚΟΥΡΤΑΛΙΩΤΗ  </t>
  </si>
  <si>
    <t xml:space="preserve">ΤΜΗΜΑ ΕΓΓ. ΒΕΛΤΙΩΣΕΩΝ</t>
  </si>
  <si>
    <t xml:space="preserve">ΠΗΓΗ :ΚΟΥΡΤΑΛΙΩΤΗ + ΧΕΙΜΑΡ.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ΕΣΗ ΕΤ.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`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39" activeCellId="0" sqref="N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970</v>
      </c>
      <c r="C10" s="35" t="n">
        <v>932</v>
      </c>
      <c r="D10" s="35" t="n">
        <v>864</v>
      </c>
      <c r="E10" s="35" t="n">
        <v>1130</v>
      </c>
      <c r="F10" s="35" t="n">
        <v>1405</v>
      </c>
      <c r="G10" s="35" t="n">
        <v>1620</v>
      </c>
      <c r="H10" s="35" t="n">
        <v>1698</v>
      </c>
      <c r="I10" s="35" t="n">
        <v>1520</v>
      </c>
      <c r="J10" s="35" t="n">
        <v>1280</v>
      </c>
      <c r="K10" s="35" t="n">
        <v>1090</v>
      </c>
      <c r="L10" s="35" t="n">
        <v>1025</v>
      </c>
      <c r="M10" s="35" t="n">
        <v>980</v>
      </c>
      <c r="N10" s="36" t="n">
        <f aca="false">AVERAGE(B10:M10)</f>
        <v>1209.5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900</v>
      </c>
      <c r="C11" s="35" t="n">
        <v>800</v>
      </c>
      <c r="D11" s="35" t="n">
        <v>780</v>
      </c>
      <c r="E11" s="35" t="n">
        <v>1110</v>
      </c>
      <c r="F11" s="35" t="n">
        <v>2450</v>
      </c>
      <c r="G11" s="35" t="n">
        <v>3237</v>
      </c>
      <c r="H11" s="35" t="n">
        <v>2300</v>
      </c>
      <c r="I11" s="35" t="n">
        <v>1307</v>
      </c>
      <c r="J11" s="35" t="n">
        <v>1130</v>
      </c>
      <c r="K11" s="35" t="n">
        <v>1020</v>
      </c>
      <c r="L11" s="35" t="n">
        <v>900</v>
      </c>
      <c r="M11" s="35" t="n">
        <v>830</v>
      </c>
      <c r="N11" s="36" t="n">
        <f aca="false">AVERAGE(B11:M11)</f>
        <v>1397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800</v>
      </c>
      <c r="C12" s="35" t="n">
        <v>815</v>
      </c>
      <c r="D12" s="35" t="n">
        <v>910</v>
      </c>
      <c r="E12" s="35" t="n">
        <v>1070</v>
      </c>
      <c r="F12" s="35" t="n">
        <v>1430</v>
      </c>
      <c r="G12" s="35" t="n">
        <v>2430</v>
      </c>
      <c r="H12" s="35" t="n">
        <v>2540</v>
      </c>
      <c r="I12" s="35" t="n">
        <v>2000</v>
      </c>
      <c r="J12" s="35" t="n">
        <v>1520</v>
      </c>
      <c r="K12" s="35" t="n">
        <v>1270</v>
      </c>
      <c r="L12" s="35" t="n">
        <v>1100</v>
      </c>
      <c r="M12" s="35" t="n">
        <v>1010</v>
      </c>
      <c r="N12" s="36" t="n">
        <f aca="false">AVERAGE(B12:M12)</f>
        <v>1407.91666666667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1030</v>
      </c>
      <c r="C13" s="35" t="n">
        <v>1065</v>
      </c>
      <c r="D13" s="35" t="n">
        <v>1114</v>
      </c>
      <c r="E13" s="35" t="n">
        <v>1565</v>
      </c>
      <c r="F13" s="35" t="n">
        <v>2054</v>
      </c>
      <c r="G13" s="35" t="n">
        <v>1688</v>
      </c>
      <c r="H13" s="35" t="n">
        <v>1892</v>
      </c>
      <c r="I13" s="35" t="n">
        <v>1670</v>
      </c>
      <c r="J13" s="35" t="n">
        <v>1220</v>
      </c>
      <c r="K13" s="35" t="n">
        <v>1030</v>
      </c>
      <c r="L13" s="35" t="n">
        <v>980</v>
      </c>
      <c r="M13" s="35" t="n">
        <v>980</v>
      </c>
      <c r="N13" s="36" t="n">
        <f aca="false">AVERAGE(B13:M13)</f>
        <v>1357.33333333333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 t="n">
        <v>905</v>
      </c>
      <c r="C14" s="35" t="n">
        <v>900</v>
      </c>
      <c r="D14" s="35" t="n">
        <v>1178</v>
      </c>
      <c r="E14" s="35" t="n">
        <v>2004</v>
      </c>
      <c r="F14" s="35" t="n">
        <v>3320</v>
      </c>
      <c r="G14" s="35" t="n">
        <v>3641</v>
      </c>
      <c r="H14" s="35" t="n">
        <v>2744</v>
      </c>
      <c r="I14" s="35" t="n">
        <v>2561</v>
      </c>
      <c r="J14" s="35" t="n">
        <v>1902</v>
      </c>
      <c r="K14" s="35" t="n">
        <v>1722</v>
      </c>
      <c r="L14" s="35" t="n">
        <v>1528</v>
      </c>
      <c r="M14" s="35" t="n">
        <v>1355</v>
      </c>
      <c r="N14" s="36" t="n">
        <f aca="false">AVERAGE(B14:M14)</f>
        <v>1980</v>
      </c>
      <c r="O14" s="32"/>
      <c r="P14" s="33"/>
    </row>
    <row r="15" customFormat="false" ht="13.9" hidden="false" customHeight="true" outlineLevel="0" collapsed="false">
      <c r="A15" s="34" t="s">
        <v>26</v>
      </c>
      <c r="B15" s="35" t="n">
        <v>1275</v>
      </c>
      <c r="C15" s="35" t="n">
        <v>1210</v>
      </c>
      <c r="D15" s="35" t="n">
        <v>1170</v>
      </c>
      <c r="E15" s="35" t="n">
        <v>1314</v>
      </c>
      <c r="F15" s="35" t="n">
        <v>1561</v>
      </c>
      <c r="G15" s="35" t="n">
        <v>1755</v>
      </c>
      <c r="H15" s="35" t="n">
        <v>1840</v>
      </c>
      <c r="I15" s="35" t="n">
        <v>1660</v>
      </c>
      <c r="J15" s="35" t="n">
        <v>1326</v>
      </c>
      <c r="K15" s="35" t="n">
        <v>1252</v>
      </c>
      <c r="L15" s="35" t="n">
        <v>1239</v>
      </c>
      <c r="M15" s="35" t="n">
        <v>1135</v>
      </c>
      <c r="N15" s="36" t="n">
        <f aca="false">AVERAGE(B15:M15)</f>
        <v>1394.75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1165</v>
      </c>
      <c r="C17" s="35" t="n">
        <v>1025</v>
      </c>
      <c r="D17" s="35" t="n">
        <v>935</v>
      </c>
      <c r="E17" s="35" t="n">
        <v>940</v>
      </c>
      <c r="F17" s="35" t="n">
        <v>235</v>
      </c>
      <c r="G17" s="35" t="n">
        <v>4900</v>
      </c>
      <c r="H17" s="35" t="n">
        <v>2580</v>
      </c>
      <c r="I17" s="35" t="n">
        <v>1830</v>
      </c>
      <c r="J17" s="35" t="n">
        <v>1560</v>
      </c>
      <c r="K17" s="35" t="n">
        <v>1380</v>
      </c>
      <c r="L17" s="35" t="n">
        <v>1270</v>
      </c>
      <c r="M17" s="35" t="n">
        <v>1180</v>
      </c>
      <c r="N17" s="36" t="n">
        <f aca="false">AVERAGE(B17:M17)</f>
        <v>1583.33333333333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1135</v>
      </c>
      <c r="C18" s="35" t="n">
        <v>1075</v>
      </c>
      <c r="D18" s="35" t="n">
        <v>1065</v>
      </c>
      <c r="E18" s="35" t="n">
        <v>1310</v>
      </c>
      <c r="F18" s="35" t="n">
        <v>1350</v>
      </c>
      <c r="G18" s="35" t="n">
        <v>2320</v>
      </c>
      <c r="H18" s="35" t="n">
        <v>2810</v>
      </c>
      <c r="I18" s="35" t="n">
        <v>2385</v>
      </c>
      <c r="J18" s="35" t="n">
        <v>1845</v>
      </c>
      <c r="K18" s="35" t="n">
        <v>1670</v>
      </c>
      <c r="L18" s="35" t="n">
        <v>1350</v>
      </c>
      <c r="M18" s="35" t="n">
        <v>1230</v>
      </c>
      <c r="N18" s="36" t="n">
        <f aca="false">AVERAGE(B18:M18)</f>
        <v>1628.75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1158</v>
      </c>
      <c r="C19" s="35" t="n">
        <v>1178</v>
      </c>
      <c r="D19" s="35" t="n">
        <v>1143</v>
      </c>
      <c r="E19" s="35" t="n">
        <v>1280</v>
      </c>
      <c r="F19" s="35" t="n">
        <v>1731</v>
      </c>
      <c r="G19" s="35" t="n">
        <v>2116</v>
      </c>
      <c r="H19" s="35" t="n">
        <v>2342</v>
      </c>
      <c r="I19" s="35" t="n">
        <v>1799</v>
      </c>
      <c r="J19" s="35" t="n">
        <v>1550</v>
      </c>
      <c r="K19" s="35" t="n">
        <v>1262</v>
      </c>
      <c r="L19" s="35" t="n">
        <v>1137</v>
      </c>
      <c r="M19" s="35" t="n">
        <v>1069</v>
      </c>
      <c r="N19" s="36" t="n">
        <f aca="false">AVERAGE(B19:M19)</f>
        <v>1480.41666666667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931</v>
      </c>
      <c r="C20" s="35" t="n">
        <v>966</v>
      </c>
      <c r="D20" s="35" t="n">
        <v>1096</v>
      </c>
      <c r="E20" s="35" t="n">
        <v>1680</v>
      </c>
      <c r="F20" s="35" t="n">
        <v>1866</v>
      </c>
      <c r="G20" s="35" t="n">
        <v>2139</v>
      </c>
      <c r="H20" s="35" t="n">
        <v>2186</v>
      </c>
      <c r="I20" s="35" t="n">
        <v>1559</v>
      </c>
      <c r="J20" s="35" t="n">
        <v>1289</v>
      </c>
      <c r="K20" s="35" t="n">
        <v>1125</v>
      </c>
      <c r="L20" s="35" t="n">
        <v>1046</v>
      </c>
      <c r="M20" s="35" t="n">
        <v>967</v>
      </c>
      <c r="N20" s="36" t="n">
        <f aca="false">AVERAGE(B20:M20)</f>
        <v>1404.16666666667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966</v>
      </c>
      <c r="C21" s="35" t="n">
        <v>1008</v>
      </c>
      <c r="D21" s="35" t="n">
        <v>1342</v>
      </c>
      <c r="E21" s="35" t="n">
        <v>1470</v>
      </c>
      <c r="F21" s="35" t="n">
        <v>2132</v>
      </c>
      <c r="G21" s="35" t="n">
        <v>2664</v>
      </c>
      <c r="H21" s="35" t="n">
        <v>2550</v>
      </c>
      <c r="I21" s="35" t="n">
        <v>2039</v>
      </c>
      <c r="J21" s="35" t="n">
        <v>1801</v>
      </c>
      <c r="K21" s="35" t="n">
        <v>1493</v>
      </c>
      <c r="L21" s="35" t="n">
        <v>1429</v>
      </c>
      <c r="M21" s="35" t="n">
        <v>1305</v>
      </c>
      <c r="N21" s="36" t="n">
        <f aca="false">AVERAGE(B21:M21)</f>
        <v>1683.25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1186</v>
      </c>
      <c r="C22" s="35" t="n">
        <v>1129</v>
      </c>
      <c r="D22" s="35" t="n">
        <v>1101</v>
      </c>
      <c r="E22" s="35" t="n">
        <v>1084</v>
      </c>
      <c r="F22" s="35" t="n">
        <v>1255</v>
      </c>
      <c r="G22" s="35" t="n">
        <v>1624</v>
      </c>
      <c r="H22" s="35" t="n">
        <v>1423</v>
      </c>
      <c r="I22" s="35" t="n">
        <v>1296</v>
      </c>
      <c r="J22" s="35" t="n">
        <v>1216</v>
      </c>
      <c r="K22" s="35" t="n">
        <v>1135</v>
      </c>
      <c r="L22" s="35" t="n">
        <v>1057</v>
      </c>
      <c r="M22" s="35" t="n">
        <v>1014</v>
      </c>
      <c r="N22" s="36" t="n">
        <f aca="false">AVERAGE(B22:M22)</f>
        <v>1210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965</v>
      </c>
      <c r="C23" s="35" t="n">
        <v>903</v>
      </c>
      <c r="D23" s="35" t="n">
        <v>928</v>
      </c>
      <c r="E23" s="35" t="n">
        <v>1036</v>
      </c>
      <c r="F23" s="35" t="n">
        <v>1535</v>
      </c>
      <c r="G23" s="35" t="n">
        <v>2136</v>
      </c>
      <c r="H23" s="35" t="n">
        <v>2322</v>
      </c>
      <c r="I23" s="35" t="n">
        <v>2237</v>
      </c>
      <c r="J23" s="35" t="n">
        <v>2084</v>
      </c>
      <c r="K23" s="35" t="n">
        <v>1668</v>
      </c>
      <c r="L23" s="35" t="n">
        <v>1393</v>
      </c>
      <c r="M23" s="35" t="n">
        <v>1276</v>
      </c>
      <c r="N23" s="36" t="n">
        <f aca="false">AVERAGE(B23:M23)</f>
        <v>1540.25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1241.7</v>
      </c>
      <c r="C24" s="35" t="n">
        <v>1135.5</v>
      </c>
      <c r="D24" s="35" t="n">
        <v>1234.8</v>
      </c>
      <c r="E24" s="35" t="n">
        <v>1563.3</v>
      </c>
      <c r="F24" s="35" t="n">
        <v>1936.4</v>
      </c>
      <c r="G24" s="35" t="n">
        <v>2085.2</v>
      </c>
      <c r="H24" s="35" t="n">
        <v>2056.9</v>
      </c>
      <c r="I24" s="35" t="n">
        <v>1875.7</v>
      </c>
      <c r="J24" s="35" t="n">
        <v>1589</v>
      </c>
      <c r="K24" s="35" t="n">
        <v>1400.2</v>
      </c>
      <c r="L24" s="35" t="n">
        <v>1215.6</v>
      </c>
      <c r="M24" s="35" t="n">
        <v>1095</v>
      </c>
      <c r="N24" s="36" t="n">
        <f aca="false">AVERAGE(B24:M24)</f>
        <v>1535.775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1042.2</v>
      </c>
      <c r="C25" s="35" t="n">
        <v>1088.5</v>
      </c>
      <c r="D25" s="35" t="n">
        <v>1388.5</v>
      </c>
      <c r="E25" s="35" t="n">
        <v>1736.4</v>
      </c>
      <c r="F25" s="35" t="n">
        <v>1957.6</v>
      </c>
      <c r="G25" s="35" t="n">
        <v>1843.6</v>
      </c>
      <c r="H25" s="35" t="n">
        <v>1968</v>
      </c>
      <c r="I25" s="35" t="n">
        <v>1524.8</v>
      </c>
      <c r="J25" s="35" t="n">
        <v>1299.9</v>
      </c>
      <c r="K25" s="35" t="n">
        <v>1210.9</v>
      </c>
      <c r="L25" s="35" t="n">
        <v>1138.3</v>
      </c>
      <c r="M25" s="35" t="n">
        <v>1041</v>
      </c>
      <c r="N25" s="36" t="n">
        <f aca="false">AVERAGE(B25:M25)</f>
        <v>1436.64166666667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1039.2</v>
      </c>
      <c r="C26" s="35" t="n">
        <v>1061.1</v>
      </c>
      <c r="D26" s="35" t="n">
        <v>1074.9</v>
      </c>
      <c r="E26" s="35" t="n">
        <v>970.9</v>
      </c>
      <c r="F26" s="35" t="n">
        <v>1010.3</v>
      </c>
      <c r="G26" s="35" t="n">
        <v>1324.3</v>
      </c>
      <c r="H26" s="35" t="n">
        <v>1241.2</v>
      </c>
      <c r="I26" s="35" t="n">
        <v>1119.9</v>
      </c>
      <c r="J26" s="35" t="n">
        <v>1134.4</v>
      </c>
      <c r="K26" s="35" t="n">
        <v>1090.8</v>
      </c>
      <c r="L26" s="35" t="n">
        <v>1028.9</v>
      </c>
      <c r="M26" s="35" t="n">
        <v>936.5</v>
      </c>
      <c r="N26" s="36" t="n">
        <f aca="false">AVERAGE(B26:M26)</f>
        <v>1086.03333333333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861</v>
      </c>
      <c r="C27" s="35" t="n">
        <v>824.5</v>
      </c>
      <c r="D27" s="35" t="n">
        <v>788.2</v>
      </c>
      <c r="E27" s="35" t="n">
        <v>1014.4</v>
      </c>
      <c r="F27" s="35" t="n">
        <v>1578.8</v>
      </c>
      <c r="G27" s="35" t="n">
        <v>1400.8</v>
      </c>
      <c r="H27" s="35" t="n">
        <v>1704.5</v>
      </c>
      <c r="I27" s="35" t="n">
        <v>1408.9</v>
      </c>
      <c r="J27" s="35" t="n">
        <v>1084.6</v>
      </c>
      <c r="K27" s="35" t="n">
        <v>1063.1</v>
      </c>
      <c r="L27" s="35" t="n">
        <v>1128.8</v>
      </c>
      <c r="M27" s="35" t="n">
        <v>994.7</v>
      </c>
      <c r="N27" s="36" t="n">
        <f aca="false">AVERAGE(B27:M27)</f>
        <v>1154.35833333333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899.1</v>
      </c>
      <c r="C28" s="35" t="n">
        <v>848.3</v>
      </c>
      <c r="D28" s="35" t="n">
        <v>798.3</v>
      </c>
      <c r="E28" s="35" t="n">
        <v>1295</v>
      </c>
      <c r="F28" s="35" t="n">
        <v>1719.7</v>
      </c>
      <c r="G28" s="35" t="n">
        <v>1606</v>
      </c>
      <c r="H28" s="35" t="n">
        <v>1779.1</v>
      </c>
      <c r="I28" s="35" t="n">
        <v>1885.4</v>
      </c>
      <c r="J28" s="35" t="n">
        <v>1506</v>
      </c>
      <c r="K28" s="35" t="n">
        <v>1146.8</v>
      </c>
      <c r="L28" s="35" t="n">
        <v>1121.1</v>
      </c>
      <c r="M28" s="35" t="n">
        <v>1027.1</v>
      </c>
      <c r="N28" s="36" t="n">
        <f aca="false">AVERAGE(B28:M28)</f>
        <v>1302.65833333333</v>
      </c>
      <c r="O28" s="32"/>
      <c r="P28" s="33"/>
    </row>
    <row r="29" customFormat="false" ht="13.9" hidden="false" customHeight="true" outlineLevel="0" collapsed="false">
      <c r="A29" s="34" t="s">
        <v>40</v>
      </c>
      <c r="B29" s="35" t="n">
        <v>388.7</v>
      </c>
      <c r="C29" s="35" t="n">
        <v>989.9</v>
      </c>
      <c r="D29" s="35" t="n">
        <v>966.8</v>
      </c>
      <c r="E29" s="35" t="n">
        <v>966.8</v>
      </c>
      <c r="F29" s="35" t="n">
        <v>954.9</v>
      </c>
      <c r="G29" s="35" t="n">
        <v>1339.2</v>
      </c>
      <c r="H29" s="35" t="n">
        <v>1875.4</v>
      </c>
      <c r="I29" s="35" t="n">
        <v>1342.4</v>
      </c>
      <c r="J29" s="35" t="n">
        <v>1238.3</v>
      </c>
      <c r="K29" s="35" t="n">
        <v>1168.3</v>
      </c>
      <c r="L29" s="35" t="n">
        <v>1009.7</v>
      </c>
      <c r="M29" s="35" t="n">
        <v>944.5</v>
      </c>
      <c r="N29" s="36" t="n">
        <f aca="false">AVERAGE(B29:M29)</f>
        <v>1098.74166666667</v>
      </c>
      <c r="O29" s="32"/>
      <c r="P29" s="33"/>
    </row>
    <row r="30" customFormat="false" ht="13.9" hidden="false" customHeight="true" outlineLevel="0" collapsed="false">
      <c r="A30" s="34" t="s">
        <v>41</v>
      </c>
      <c r="B30" s="35" t="n">
        <v>884.4</v>
      </c>
      <c r="C30" s="35" t="n">
        <v>828.2</v>
      </c>
      <c r="D30" s="35" t="n">
        <v>846.3</v>
      </c>
      <c r="E30" s="35" t="n">
        <v>942.3</v>
      </c>
      <c r="F30" s="35" t="n">
        <v>1935.5</v>
      </c>
      <c r="G30" s="35" t="n">
        <v>4260</v>
      </c>
      <c r="H30" s="35" t="n">
        <v>2167.5</v>
      </c>
      <c r="I30" s="35" t="n">
        <v>1597.7</v>
      </c>
      <c r="J30" s="35" t="n">
        <v>1239.1</v>
      </c>
      <c r="K30" s="35" t="n">
        <v>1104.7</v>
      </c>
      <c r="L30" s="35" t="n">
        <v>1034.5</v>
      </c>
      <c r="M30" s="35" t="n">
        <v>1008.4</v>
      </c>
      <c r="N30" s="36" t="n">
        <f aca="false">AVERAGE(B30:M30)</f>
        <v>1487.38333333333</v>
      </c>
      <c r="O30" s="32"/>
      <c r="P30" s="33"/>
    </row>
    <row r="31" customFormat="false" ht="13.9" hidden="false" customHeight="true" outlineLevel="0" collapsed="false">
      <c r="A31" s="34" t="s">
        <v>42</v>
      </c>
      <c r="B31" s="35" t="n">
        <v>849.9</v>
      </c>
      <c r="C31" s="35" t="n">
        <v>893.6</v>
      </c>
      <c r="D31" s="35" t="n">
        <v>919.4</v>
      </c>
      <c r="E31" s="35" t="n">
        <v>1339.8</v>
      </c>
      <c r="F31" s="35" t="n">
        <v>1809.4</v>
      </c>
      <c r="G31" s="35" t="n">
        <v>1768.4</v>
      </c>
      <c r="H31" s="35" t="n">
        <v>1631.7</v>
      </c>
      <c r="I31" s="35" t="n">
        <v>1794.5</v>
      </c>
      <c r="J31" s="35" t="n">
        <v>1405.6</v>
      </c>
      <c r="K31" s="35" t="n">
        <v>1221.7</v>
      </c>
      <c r="L31" s="35" t="n">
        <v>1162.2</v>
      </c>
      <c r="M31" s="35" t="n">
        <v>1043</v>
      </c>
      <c r="N31" s="36" t="n">
        <f aca="false">AVERAGE(B31:M31)</f>
        <v>1319.93333333333</v>
      </c>
      <c r="O31" s="32"/>
      <c r="P31" s="33"/>
    </row>
    <row r="32" customFormat="false" ht="13.9" hidden="false" customHeight="true" outlineLevel="0" collapsed="false">
      <c r="A32" s="34" t="s">
        <v>43</v>
      </c>
      <c r="B32" s="35" t="n">
        <v>932.2</v>
      </c>
      <c r="C32" s="35" t="n">
        <v>915.4</v>
      </c>
      <c r="D32" s="35" t="n">
        <v>1013.4</v>
      </c>
      <c r="E32" s="35" t="n">
        <v>1106.5</v>
      </c>
      <c r="F32" s="35" t="n">
        <v>1710.9</v>
      </c>
      <c r="G32" s="35" t="n">
        <v>3669</v>
      </c>
      <c r="H32" s="35" t="n">
        <v>4677.4</v>
      </c>
      <c r="I32" s="35" t="n">
        <v>2376</v>
      </c>
      <c r="J32" s="35" t="n">
        <v>1704.6</v>
      </c>
      <c r="K32" s="35" t="n">
        <v>1528.9</v>
      </c>
      <c r="L32" s="35" t="n">
        <v>1306</v>
      </c>
      <c r="M32" s="35" t="n">
        <v>1260.3</v>
      </c>
      <c r="N32" s="36" t="n">
        <f aca="false">AVERAGE(B32:M32)</f>
        <v>1850.05</v>
      </c>
      <c r="O32" s="32"/>
      <c r="P32" s="33"/>
    </row>
    <row r="33" customFormat="false" ht="13.9" hidden="false" customHeight="true" outlineLevel="0" collapsed="false">
      <c r="A33" s="34" t="s">
        <v>44</v>
      </c>
      <c r="B33" s="35" t="n">
        <v>1146</v>
      </c>
      <c r="C33" s="35" t="n">
        <v>1161</v>
      </c>
      <c r="D33" s="35" t="n">
        <v>1260.7</v>
      </c>
      <c r="E33" s="35" t="n">
        <v>2440.9</v>
      </c>
      <c r="F33" s="35" t="n">
        <v>3699.6</v>
      </c>
      <c r="G33" s="35" t="n">
        <v>3973.9</v>
      </c>
      <c r="H33" s="35" t="n">
        <v>6053.4</v>
      </c>
      <c r="I33" s="35" t="n">
        <v>3050.4</v>
      </c>
      <c r="J33" s="35" t="n">
        <v>2158.8</v>
      </c>
      <c r="K33" s="35" t="n">
        <v>1670.2</v>
      </c>
      <c r="L33" s="35" t="n">
        <v>1328.3</v>
      </c>
      <c r="M33" s="35" t="n">
        <v>1209.5</v>
      </c>
      <c r="N33" s="36" t="n">
        <f aca="false">AVERAGE(B33:M33)</f>
        <v>2429.39166666667</v>
      </c>
      <c r="O33" s="32"/>
      <c r="P33" s="33"/>
    </row>
    <row r="34" customFormat="false" ht="13.9" hidden="false" customHeight="true" outlineLevel="0" collapsed="false">
      <c r="A34" s="34" t="s">
        <v>45</v>
      </c>
      <c r="B34" s="35" t="n">
        <v>1144.33</v>
      </c>
      <c r="C34" s="35" t="n">
        <v>1128</v>
      </c>
      <c r="D34" s="35" t="n">
        <v>1210.72</v>
      </c>
      <c r="E34" s="35" t="n">
        <v>1472.53</v>
      </c>
      <c r="F34" s="35" t="n">
        <v>1757.67</v>
      </c>
      <c r="G34" s="35" t="n">
        <v>2624.48</v>
      </c>
      <c r="H34" s="35" t="n">
        <v>2084.43</v>
      </c>
      <c r="I34" s="35" t="n">
        <v>2559.36</v>
      </c>
      <c r="J34" s="35" t="n">
        <v>2107.53</v>
      </c>
      <c r="K34" s="35" t="n">
        <v>1523.56</v>
      </c>
      <c r="L34" s="35" t="n">
        <v>1293.36</v>
      </c>
      <c r="M34" s="35" t="n">
        <v>1207.84</v>
      </c>
      <c r="N34" s="36" t="n">
        <f aca="false">AVERAGE(B34:M34)</f>
        <v>1676.15083333333</v>
      </c>
      <c r="O34" s="32"/>
      <c r="P34" s="33"/>
    </row>
    <row r="35" customFormat="false" ht="13.9" hidden="false" customHeight="true" outlineLevel="0" collapsed="false">
      <c r="A35" s="34" t="s">
        <v>46</v>
      </c>
      <c r="B35" s="35" t="n">
        <v>1108.1</v>
      </c>
      <c r="C35" s="35" t="n">
        <v>1103.43</v>
      </c>
      <c r="D35" s="35" t="n">
        <v>1108.38</v>
      </c>
      <c r="E35" s="35" t="n">
        <v>1322.97</v>
      </c>
      <c r="F35" s="35" t="n">
        <v>2382.35</v>
      </c>
      <c r="G35" s="35" t="n">
        <v>2940.23</v>
      </c>
      <c r="H35" s="35" t="n">
        <v>3561.7</v>
      </c>
      <c r="I35" s="35" t="n">
        <v>4031.63</v>
      </c>
      <c r="J35" s="35" t="n">
        <v>2160.84</v>
      </c>
      <c r="K35" s="35" t="n">
        <v>1607.53</v>
      </c>
      <c r="L35" s="35" t="n">
        <v>1439.47</v>
      </c>
      <c r="M35" s="35" t="n">
        <v>1224.86</v>
      </c>
      <c r="N35" s="36" t="n">
        <f aca="false">AVERAGE(B35:M35)</f>
        <v>1999.29083333333</v>
      </c>
      <c r="O35" s="32"/>
      <c r="P35" s="33"/>
    </row>
    <row r="36" customFormat="false" ht="13.9" hidden="false" customHeight="true" outlineLevel="0" collapsed="false">
      <c r="A36" s="31" t="s">
        <v>47</v>
      </c>
      <c r="B36" s="37" t="n">
        <v>1208.02</v>
      </c>
      <c r="C36" s="35" t="n">
        <v>1127.34</v>
      </c>
      <c r="D36" s="35" t="n">
        <v>1058.66</v>
      </c>
      <c r="E36" s="35" t="n">
        <v>1199.21</v>
      </c>
      <c r="F36" s="35" t="n">
        <v>1819.96</v>
      </c>
      <c r="G36" s="35" t="n">
        <v>1847.57</v>
      </c>
      <c r="H36" s="35" t="n">
        <v>1422.68</v>
      </c>
      <c r="I36" s="37" t="n">
        <v>1291.7</v>
      </c>
      <c r="J36" s="37" t="n">
        <v>1144</v>
      </c>
      <c r="K36" s="37" t="n">
        <v>1007.12</v>
      </c>
      <c r="L36" s="37" t="n">
        <v>912.67</v>
      </c>
      <c r="M36" s="37" t="n">
        <v>884.18</v>
      </c>
      <c r="N36" s="36" t="n">
        <f aca="false">AVERAGE(B36:M36)</f>
        <v>1243.5925</v>
      </c>
      <c r="O36" s="32"/>
      <c r="P36" s="33"/>
    </row>
    <row r="37" customFormat="false" ht="13.9" hidden="false" customHeight="true" outlineLevel="0" collapsed="false">
      <c r="A37" s="31" t="s">
        <v>48</v>
      </c>
      <c r="B37" s="37" t="n">
        <v>834.91</v>
      </c>
      <c r="C37" s="35" t="n">
        <v>825.17</v>
      </c>
      <c r="D37" s="35" t="n">
        <v>878.62</v>
      </c>
      <c r="E37" s="35" t="n">
        <v>1031.45</v>
      </c>
      <c r="F37" s="35" t="n">
        <v>1418.04</v>
      </c>
      <c r="G37" s="35" t="n">
        <v>2057.1</v>
      </c>
      <c r="H37" s="35" t="n">
        <v>2359.58</v>
      </c>
      <c r="I37" s="37" t="n">
        <v>2059.22</v>
      </c>
      <c r="J37" s="37" t="n">
        <v>1361.68</v>
      </c>
      <c r="K37" s="37" t="n">
        <v>1074.74</v>
      </c>
      <c r="L37" s="37" t="n">
        <v>889.63</v>
      </c>
      <c r="M37" s="37" t="n">
        <v>805.22</v>
      </c>
      <c r="N37" s="36" t="n">
        <f aca="false">AVERAGE(B37:M37)</f>
        <v>1299.61333333333</v>
      </c>
      <c r="O37" s="32"/>
      <c r="P37" s="33"/>
    </row>
    <row r="38" customFormat="false" ht="13.9" hidden="false" customHeight="true" outlineLevel="0" collapsed="false">
      <c r="A38" s="31" t="s">
        <v>49</v>
      </c>
      <c r="B38" s="37" t="n">
        <v>744.4</v>
      </c>
      <c r="C38" s="35" t="n">
        <v>861.82</v>
      </c>
      <c r="D38" s="35" t="n">
        <v>2453.61</v>
      </c>
      <c r="E38" s="35" t="n">
        <v>4958.33</v>
      </c>
      <c r="F38" s="35" t="n">
        <v>3711.66</v>
      </c>
      <c r="G38" s="35" t="n">
        <v>2513</v>
      </c>
      <c r="H38" s="35" t="n">
        <v>2415.05</v>
      </c>
      <c r="I38" s="37" t="n">
        <v>2259.7</v>
      </c>
      <c r="J38" s="37" t="n">
        <v>1578.99</v>
      </c>
      <c r="K38" s="37" t="n">
        <v>1309.37</v>
      </c>
      <c r="L38" s="37" t="n">
        <v>1149.95</v>
      </c>
      <c r="M38" s="37" t="n">
        <v>1040.04</v>
      </c>
      <c r="N38" s="36" t="n">
        <f aca="false">AVERAGE(B38:M38)</f>
        <v>2082.99333333333</v>
      </c>
      <c r="O38" s="32"/>
      <c r="P38" s="33"/>
    </row>
    <row r="39" customFormat="false" ht="13.9" hidden="false" customHeight="true" outlineLevel="0" collapsed="false">
      <c r="A39" s="31" t="s">
        <v>50</v>
      </c>
      <c r="B39" s="37" t="n">
        <v>975.04</v>
      </c>
      <c r="C39" s="35" t="n">
        <v>1309.4</v>
      </c>
      <c r="D39" s="35" t="n">
        <v>2367.44</v>
      </c>
      <c r="E39" s="35" t="n">
        <v>2868.24</v>
      </c>
      <c r="F39" s="35" t="n">
        <v>3593.84</v>
      </c>
      <c r="G39" s="35" t="n">
        <v>4759.3</v>
      </c>
      <c r="H39" s="35" t="n">
        <v>5376.37</v>
      </c>
      <c r="I39" s="37" t="n">
        <v>4704.41</v>
      </c>
      <c r="J39" s="37" t="n">
        <v>3402.12</v>
      </c>
      <c r="K39" s="37" t="n">
        <v>2481.67</v>
      </c>
      <c r="L39" s="37" t="n">
        <v>1770.26</v>
      </c>
      <c r="M39" s="37" t="n">
        <v>1597.97</v>
      </c>
      <c r="N39" s="36" t="n">
        <f aca="false">AVERAGE(B39:M39)</f>
        <v>2933.83833333333</v>
      </c>
      <c r="O39" s="32"/>
      <c r="P39" s="33"/>
    </row>
    <row r="40" customFormat="false" ht="13.9" hidden="false" customHeight="true" outlineLevel="0" collapsed="false">
      <c r="A40" s="31"/>
      <c r="B40" s="37"/>
      <c r="C40" s="35"/>
      <c r="D40" s="35"/>
      <c r="E40" s="35"/>
      <c r="F40" s="35"/>
      <c r="G40" s="35"/>
      <c r="H40" s="35"/>
      <c r="I40" s="37"/>
      <c r="J40" s="37"/>
      <c r="K40" s="37"/>
      <c r="L40" s="37"/>
      <c r="M40" s="37"/>
      <c r="N40" s="36"/>
      <c r="O40" s="33"/>
      <c r="P40" s="33"/>
    </row>
    <row r="41" customFormat="false" ht="13.9" hidden="false" customHeight="true" outlineLevel="0" collapsed="false">
      <c r="A41" s="31"/>
      <c r="B41" s="37"/>
      <c r="C41" s="35"/>
      <c r="D41" s="35"/>
      <c r="E41" s="35"/>
      <c r="F41" s="35"/>
      <c r="G41" s="35"/>
      <c r="H41" s="35"/>
      <c r="I41" s="37"/>
      <c r="J41" s="37"/>
      <c r="K41" s="37"/>
      <c r="L41" s="37"/>
      <c r="M41" s="37"/>
      <c r="N41" s="36"/>
      <c r="O41" s="33"/>
      <c r="P41" s="33"/>
    </row>
    <row r="42" customFormat="false" ht="13.9" hidden="false" customHeight="true" outlineLevel="0" collapsed="false">
      <c r="A42" s="31"/>
      <c r="B42" s="37"/>
      <c r="C42" s="35"/>
      <c r="D42" s="35"/>
      <c r="E42" s="35"/>
      <c r="F42" s="35"/>
      <c r="G42" s="35"/>
      <c r="H42" s="35"/>
      <c r="I42" s="37"/>
      <c r="J42" s="37"/>
      <c r="K42" s="37"/>
      <c r="L42" s="37"/>
      <c r="M42" s="37"/>
      <c r="N42" s="36"/>
      <c r="O42" s="33"/>
      <c r="P42" s="33"/>
    </row>
    <row r="43" customFormat="false" ht="13.9" hidden="false" customHeight="true" outlineLevel="0" collapsed="false">
      <c r="A43" s="31"/>
      <c r="B43" s="38"/>
      <c r="C43" s="39"/>
      <c r="D43" s="39"/>
      <c r="E43" s="39"/>
      <c r="F43" s="39"/>
      <c r="G43" s="39"/>
      <c r="H43" s="39"/>
      <c r="I43" s="38"/>
      <c r="J43" s="38"/>
      <c r="K43" s="38"/>
      <c r="L43" s="38"/>
      <c r="M43" s="38"/>
      <c r="N43" s="36"/>
      <c r="O43" s="33"/>
      <c r="P43" s="33"/>
    </row>
    <row r="44" customFormat="false" ht="13.9" hidden="false" customHeight="true" outlineLevel="0" collapsed="false">
      <c r="A44" s="31"/>
      <c r="B44" s="38"/>
      <c r="C44" s="39"/>
      <c r="D44" s="39"/>
      <c r="E44" s="39"/>
      <c r="F44" s="39"/>
      <c r="G44" s="39"/>
      <c r="H44" s="39"/>
      <c r="I44" s="38"/>
      <c r="J44" s="38"/>
      <c r="K44" s="38"/>
      <c r="L44" s="38"/>
      <c r="M44" s="38"/>
      <c r="N44" s="36"/>
      <c r="O44" s="33"/>
      <c r="P44" s="33"/>
    </row>
    <row r="45" customFormat="false" ht="13.9" hidden="false" customHeight="true" outlineLevel="0" collapsed="false">
      <c r="A45" s="31"/>
      <c r="B45" s="38"/>
      <c r="C45" s="39"/>
      <c r="D45" s="39"/>
      <c r="E45" s="39"/>
      <c r="F45" s="39"/>
      <c r="G45" s="39"/>
      <c r="H45" s="39"/>
      <c r="I45" s="38"/>
      <c r="J45" s="38"/>
      <c r="K45" s="38"/>
      <c r="L45" s="38"/>
      <c r="M45" s="38"/>
      <c r="N45" s="36"/>
      <c r="O45" s="33"/>
      <c r="P45" s="33"/>
    </row>
    <row r="46" customFormat="false" ht="13.9" hidden="false" customHeight="true" outlineLevel="0" collapsed="false">
      <c r="A46" s="31"/>
      <c r="B46" s="38"/>
      <c r="C46" s="39"/>
      <c r="D46" s="39"/>
      <c r="E46" s="39"/>
      <c r="F46" s="39"/>
      <c r="G46" s="39"/>
      <c r="H46" s="39"/>
      <c r="I46" s="38"/>
      <c r="J46" s="38"/>
      <c r="K46" s="38" t="s">
        <v>51</v>
      </c>
      <c r="L46" s="38"/>
      <c r="M46" s="38"/>
      <c r="N46" s="36"/>
      <c r="O46" s="33"/>
      <c r="P46" s="33"/>
    </row>
    <row r="47" customFormat="false" ht="13.9" hidden="false" customHeight="true" outlineLevel="0" collapsed="false">
      <c r="A47" s="31"/>
      <c r="B47" s="38"/>
      <c r="C47" s="39"/>
      <c r="D47" s="39"/>
      <c r="E47" s="39"/>
      <c r="F47" s="39"/>
      <c r="G47" s="39"/>
      <c r="H47" s="39"/>
      <c r="I47" s="38"/>
      <c r="J47" s="38"/>
      <c r="K47" s="38"/>
      <c r="L47" s="38"/>
      <c r="M47" s="38"/>
      <c r="N47" s="36"/>
      <c r="O47" s="33"/>
      <c r="P47" s="33"/>
    </row>
    <row r="48" customFormat="false" ht="12.75" hidden="false" customHeight="false" outlineLevel="0" collapsed="false">
      <c r="A48" s="31"/>
      <c r="B48" s="38"/>
      <c r="C48" s="39"/>
      <c r="D48" s="39"/>
      <c r="E48" s="39"/>
      <c r="F48" s="39"/>
      <c r="G48" s="39"/>
      <c r="H48" s="39"/>
      <c r="I48" s="38"/>
      <c r="J48" s="38"/>
      <c r="K48" s="38"/>
      <c r="L48" s="38"/>
      <c r="M48" s="38"/>
      <c r="N48" s="36"/>
      <c r="P48" s="33"/>
    </row>
    <row r="49" customFormat="false" ht="12.75" hidden="false" customHeight="false" outlineLevel="0" collapsed="false">
      <c r="A49" s="31"/>
      <c r="B49" s="40"/>
      <c r="C49" s="40"/>
      <c r="D49" s="40"/>
      <c r="E49" s="38"/>
      <c r="F49" s="40"/>
      <c r="G49" s="40"/>
      <c r="H49" s="40"/>
      <c r="I49" s="40"/>
      <c r="J49" s="40"/>
      <c r="K49" s="40"/>
      <c r="L49" s="40"/>
      <c r="M49" s="40"/>
      <c r="N49" s="36"/>
      <c r="P49" s="33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  <c r="P50" s="33"/>
    </row>
    <row r="51" customFormat="false" ht="13.5" hidden="false" customHeight="false" outlineLevel="0" collapsed="false">
      <c r="A51" s="45" t="s">
        <v>52</v>
      </c>
      <c r="B51" s="46" t="n">
        <f aca="false">AVERAGE(B10:B50)</f>
        <v>989.144827586207</v>
      </c>
      <c r="C51" s="46" t="n">
        <f aca="false">AVERAGE(C10:C50)</f>
        <v>1003.69517241379</v>
      </c>
      <c r="D51" s="46" t="n">
        <f aca="false">AVERAGE(D10:D50)</f>
        <v>1137.74931034483</v>
      </c>
      <c r="E51" s="46" t="n">
        <f aca="false">AVERAGE(E10:E50)</f>
        <v>1490.41482758621</v>
      </c>
      <c r="F51" s="46" t="n">
        <f aca="false">AVERAGE(F10:F50)</f>
        <v>1907.6075862069</v>
      </c>
      <c r="G51" s="46" t="n">
        <f aca="false">AVERAGE(G10:G50)</f>
        <v>2492.48551724138</v>
      </c>
      <c r="H51" s="46" t="n">
        <f aca="false">AVERAGE(H10:H50)</f>
        <v>2469.03137931035</v>
      </c>
      <c r="I51" s="46" t="n">
        <f aca="false">AVERAGE(I10:I50)</f>
        <v>2025.68</v>
      </c>
      <c r="J51" s="46" t="n">
        <f aca="false">AVERAGE(J10:J50)</f>
        <v>1580.63655172414</v>
      </c>
      <c r="K51" s="46" t="n">
        <f aca="false">AVERAGE(K10:K50)</f>
        <v>1335.39965517241</v>
      </c>
      <c r="L51" s="46" t="n">
        <f aca="false">AVERAGE(L10:L50)</f>
        <v>1185.61172413793</v>
      </c>
      <c r="M51" s="46" t="n">
        <f aca="false">AVERAGE(M10:M50)</f>
        <v>1091.4175862069</v>
      </c>
      <c r="N51" s="47" t="n">
        <f aca="false">AVERAGE(N10:N50)</f>
        <v>1559.07284482759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7:56:03Z</cp:lastPrinted>
  <dcterms:modified xsi:type="dcterms:W3CDTF">2004-10-06T06:54:15Z</dcterms:modified>
  <cp:revision>0</cp:revision>
  <dc:subject/>
  <dc:title/>
</cp:coreProperties>
</file>